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udqM] lgkjuiqj ds vUrxZr fo|qr forj.k mi[k.M ekudem ds dk;Z{ks= es 33@11 ds0oh0 midszUnz &gt;chj.k ij LFkkfir 05 ,e0oh0,0 11 ds0oh0 01 u0 budfeax ,oa 03 u0 vkmVxksbZx oh0lh0ch0 dh {kfrxzLr lkeku ds LFkku ij u;k lkeku miyC/k djkrs gq;s iw.kZ ejEerhdj.k dk dk;ZA</t>
    </r>
  </si>
  <si>
    <t xml:space="preserve">Contract No: 101/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t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7" colorId="64" zoomScale="110" zoomScaleNormal="100" zoomScalePageLayoutView="11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6.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06T09:44:14Z</cp:lastPrinted>
  <dcterms:modified xsi:type="dcterms:W3CDTF">2022-10-06T09:4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